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52781624"/>
        <c:axId val="63421823"/>
      </c:scatterChart>
      <c:valAx>
        <c:axId val="52781624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21823"/>
        <c:crossesAt val="0"/>
        <c:crossBetween val="midCat"/>
        <c:majorUnit val="50"/>
        <c:minorUnit val="16.6666666666667"/>
      </c:valAx>
      <c:valAx>
        <c:axId val="63421823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81624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71415941"/>
        <c:axId val="81671918"/>
      </c:scatterChart>
      <c:valAx>
        <c:axId val="71415941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71918"/>
        <c:crossesAt val="0"/>
        <c:crossBetween val="midCat"/>
      </c:valAx>
      <c:valAx>
        <c:axId val="81671918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159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23984693"/>
        <c:axId val="63438578"/>
      </c:scatterChart>
      <c:valAx>
        <c:axId val="2398469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38578"/>
        <c:crossesAt val="0"/>
        <c:crossBetween val="midCat"/>
      </c:valAx>
      <c:valAx>
        <c:axId val="63438578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846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1835535205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